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7680898"/>
        <c:axId val="32752149"/>
      </c:scatterChart>
      <c:valAx>
        <c:axId val="876808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2149"/>
        <c:crossesAt val="0"/>
        <c:crossBetween val="midCat"/>
      </c:valAx>
      <c:valAx>
        <c:axId val="3275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08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